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61"/>
        <c:axId val="99729874"/>
      </c:barChart>
      <c:catAx>
        <c:axId val="11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874"/>
        <c:auto val="1"/>
        <c:lblAlgn val="ctr"/>
        <c:lblOffset val="100"/>
        <c:noMultiLvlLbl val="0"/>
      </c:catAx>
      <c:valAx>
        <c:axId val="997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28862"/>
        <c:axId val="98301012"/>
      </c:barChart>
      <c:catAx>
        <c:axId val="355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012"/>
        <c:auto val="1"/>
        <c:lblAlgn val="ctr"/>
        <c:lblOffset val="100"/>
        <c:noMultiLvlLbl val="0"/>
      </c:catAx>
      <c:valAx>
        <c:axId val="983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6026"/>
        <c:axId val="20737902"/>
      </c:barChart>
      <c:catAx>
        <c:axId val="26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902"/>
        <c:auto val="1"/>
        <c:lblAlgn val="ctr"/>
        <c:lblOffset val="100"/>
        <c:noMultiLvlLbl val="0"/>
      </c:catAx>
      <c:valAx>
        <c:axId val="207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0069"/>
        <c:axId val="20289015"/>
      </c:barChart>
      <c:catAx>
        <c:axId val="97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015"/>
        <c:auto val="1"/>
        <c:lblAlgn val="ctr"/>
        <c:lblOffset val="100"/>
        <c:noMultiLvlLbl val="0"/>
      </c:catAx>
      <c:valAx>
        <c:axId val="202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68819"/>
        <c:axId val="85113321"/>
      </c:barChart>
      <c:catAx>
        <c:axId val="195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321"/>
        <c:auto val="1"/>
        <c:lblAlgn val="ctr"/>
        <c:lblOffset val="100"/>
        <c:noMultiLvlLbl val="0"/>
      </c:catAx>
      <c:valAx>
        <c:axId val="8511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01250"/>
        <c:axId val="58355778"/>
      </c:barChart>
      <c:catAx>
        <c:axId val="230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778"/>
        <c:auto val="1"/>
        <c:lblAlgn val="ctr"/>
        <c:lblOffset val="100"/>
        <c:noMultiLvlLbl val="0"/>
      </c:catAx>
      <c:valAx>
        <c:axId val="583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71832"/>
        <c:axId val="22597802"/>
      </c:barChart>
      <c:catAx>
        <c:axId val="857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802"/>
        <c:auto val="1"/>
        <c:lblAlgn val="ctr"/>
        <c:lblOffset val="100"/>
        <c:noMultiLvlLbl val="0"/>
      </c:catAx>
      <c:valAx>
        <c:axId val="225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01285"/>
        <c:axId val="14067667"/>
      </c:barChart>
      <c:catAx>
        <c:axId val="360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667"/>
        <c:auto val="1"/>
        <c:lblAlgn val="ctr"/>
        <c:lblOffset val="100"/>
        <c:noMultiLvlLbl val="0"/>
      </c:catAx>
      <c:valAx>
        <c:axId val="140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82324"/>
        <c:axId val="77587308"/>
      </c:barChart>
      <c:catAx>
        <c:axId val="1858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308"/>
        <c:auto val="1"/>
        <c:lblAlgn val="ctr"/>
        <c:lblOffset val="100"/>
        <c:noMultiLvlLbl val="0"/>
      </c:catAx>
      <c:valAx>
        <c:axId val="775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78697"/>
        <c:axId val="1567128"/>
      </c:barChart>
      <c:catAx>
        <c:axId val="487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28"/>
        <c:auto val="1"/>
        <c:lblAlgn val="ctr"/>
        <c:lblOffset val="100"/>
        <c:noMultiLvlLbl val="0"/>
      </c:catAx>
      <c:valAx>
        <c:axId val="15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92037"/>
        <c:axId val="18509856"/>
      </c:barChart>
      <c:catAx>
        <c:axId val="772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856"/>
        <c:auto val="1"/>
        <c:lblAlgn val="ctr"/>
        <c:lblOffset val="100"/>
        <c:noMultiLvlLbl val="0"/>
      </c:catAx>
      <c:valAx>
        <c:axId val="185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87150"/>
        <c:axId val="37921853"/>
      </c:barChart>
      <c:catAx>
        <c:axId val="9268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853"/>
        <c:auto val="1"/>
        <c:lblAlgn val="ctr"/>
        <c:lblOffset val="100"/>
        <c:noMultiLvlLbl val="0"/>
      </c:catAx>
      <c:valAx>
        <c:axId val="379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40495"/>
        <c:axId val="73424395"/>
      </c:barChart>
      <c:catAx>
        <c:axId val="533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395"/>
        <c:auto val="1"/>
        <c:lblAlgn val="ctr"/>
        <c:lblOffset val="100"/>
        <c:noMultiLvlLbl val="0"/>
      </c:catAx>
      <c:valAx>
        <c:axId val="734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61159"/>
        <c:axId val="14265977"/>
      </c:barChart>
      <c:catAx>
        <c:axId val="633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977"/>
        <c:auto val="1"/>
        <c:lblAlgn val="ctr"/>
        <c:lblOffset val="100"/>
        <c:noMultiLvlLbl val="0"/>
      </c:catAx>
      <c:valAx>
        <c:axId val="142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84471"/>
        <c:axId val="70722983"/>
      </c:barChart>
      <c:catAx>
        <c:axId val="171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983"/>
        <c:auto val="1"/>
        <c:lblAlgn val="ctr"/>
        <c:lblOffset val="100"/>
        <c:noMultiLvlLbl val="0"/>
      </c:catAx>
      <c:valAx>
        <c:axId val="707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77884"/>
        <c:axId val="90868511"/>
      </c:barChart>
      <c:catAx>
        <c:axId val="4397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511"/>
        <c:auto val="1"/>
        <c:lblAlgn val="ctr"/>
        <c:lblOffset val="100"/>
        <c:noMultiLvlLbl val="0"/>
      </c:catAx>
      <c:valAx>
        <c:axId val="908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79358"/>
        <c:axId val="15647093"/>
      </c:barChart>
      <c:catAx>
        <c:axId val="7487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093"/>
        <c:auto val="1"/>
        <c:lblAlgn val="ctr"/>
        <c:lblOffset val="100"/>
        <c:noMultiLvlLbl val="0"/>
      </c:catAx>
      <c:valAx>
        <c:axId val="156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3291"/>
        <c:axId val="4555856"/>
      </c:barChart>
      <c:catAx>
        <c:axId val="9140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56"/>
        <c:auto val="1"/>
        <c:lblAlgn val="ctr"/>
        <c:lblOffset val="100"/>
        <c:noMultiLvlLbl val="0"/>
      </c:catAx>
      <c:valAx>
        <c:axId val="45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