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894"/>
        <c:axId val="40369461"/>
      </c:scatterChart>
      <c:valAx>
        <c:axId val="316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461"/>
        <c:crossesAt val="0"/>
        <c:crossBetween val="midCat"/>
      </c:valAx>
      <c:valAx>
        <c:axId val="40369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68863"/>
        <c:axId val="73002837"/>
      </c:scatterChart>
      <c:valAx>
        <c:axId val="2576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837"/>
        <c:crossesAt val="0"/>
        <c:crossBetween val="midCat"/>
      </c:valAx>
      <c:valAx>
        <c:axId val="73002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72462"/>
        <c:axId val="66306615"/>
      </c:scatterChart>
      <c:valAx>
        <c:axId val="48872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615"/>
        <c:crossesAt val="0"/>
        <c:crossBetween val="midCat"/>
      </c:valAx>
      <c:valAx>
        <c:axId val="66306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90303"/>
        <c:axId val="12421612"/>
      </c:scatterChart>
      <c:valAx>
        <c:axId val="38490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612"/>
        <c:crossesAt val="0"/>
        <c:crossBetween val="midCat"/>
      </c:valAx>
      <c:valAx>
        <c:axId val="12421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