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528369"/>
        <c:axId val="83375167"/>
      </c:barChart>
      <c:catAx>
        <c:axId val="72528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75167"/>
        <c:auto val="1"/>
        <c:lblAlgn val="ctr"/>
        <c:lblOffset val="100"/>
        <c:noMultiLvlLbl val="0"/>
      </c:catAx>
      <c:valAx>
        <c:axId val="83375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28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0653025"/>
        <c:axId val="70819249"/>
      </c:barChart>
      <c:catAx>
        <c:axId val="80653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19249"/>
        <c:auto val="1"/>
        <c:lblAlgn val="ctr"/>
        <c:lblOffset val="100"/>
        <c:noMultiLvlLbl val="0"/>
      </c:catAx>
      <c:valAx>
        <c:axId val="70819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53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9499462"/>
        <c:axId val="67381222"/>
      </c:barChart>
      <c:catAx>
        <c:axId val="99499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81222"/>
        <c:auto val="1"/>
        <c:lblAlgn val="ctr"/>
        <c:lblOffset val="100"/>
        <c:noMultiLvlLbl val="0"/>
      </c:catAx>
      <c:valAx>
        <c:axId val="67381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99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760960"/>
        <c:axId val="59200313"/>
      </c:barChart>
      <c:catAx>
        <c:axId val="41760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00313"/>
        <c:auto val="1"/>
        <c:lblAlgn val="ctr"/>
        <c:lblOffset val="100"/>
        <c:noMultiLvlLbl val="0"/>
      </c:catAx>
      <c:valAx>
        <c:axId val="59200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60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553629"/>
        <c:axId val="67818806"/>
      </c:barChart>
      <c:catAx>
        <c:axId val="6553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18806"/>
        <c:auto val="1"/>
        <c:lblAlgn val="ctr"/>
        <c:lblOffset val="100"/>
        <c:noMultiLvlLbl val="0"/>
      </c:catAx>
      <c:valAx>
        <c:axId val="67818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3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7096051"/>
        <c:axId val="94937447"/>
      </c:barChart>
      <c:catAx>
        <c:axId val="57096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37447"/>
        <c:auto val="1"/>
        <c:lblAlgn val="ctr"/>
        <c:lblOffset val="100"/>
        <c:noMultiLvlLbl val="0"/>
      </c:catAx>
      <c:valAx>
        <c:axId val="94937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96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575276"/>
        <c:axId val="54886051"/>
      </c:barChart>
      <c:catAx>
        <c:axId val="85575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86051"/>
        <c:auto val="1"/>
        <c:lblAlgn val="ctr"/>
        <c:lblOffset val="100"/>
        <c:noMultiLvlLbl val="0"/>
      </c:catAx>
      <c:valAx>
        <c:axId val="54886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75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196199"/>
        <c:axId val="78830938"/>
      </c:barChart>
      <c:catAx>
        <c:axId val="83196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30938"/>
        <c:auto val="1"/>
        <c:lblAlgn val="ctr"/>
        <c:lblOffset val="100"/>
        <c:noMultiLvlLbl val="0"/>
      </c:catAx>
      <c:valAx>
        <c:axId val="78830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96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2220659"/>
        <c:axId val="15261838"/>
      </c:barChart>
      <c:catAx>
        <c:axId val="52220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61838"/>
        <c:auto val="1"/>
        <c:lblAlgn val="ctr"/>
        <c:lblOffset val="100"/>
        <c:noMultiLvlLbl val="0"/>
      </c:catAx>
      <c:valAx>
        <c:axId val="15261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20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8157593"/>
        <c:axId val="27441165"/>
      </c:barChart>
      <c:catAx>
        <c:axId val="98157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41165"/>
        <c:auto val="1"/>
        <c:lblAlgn val="ctr"/>
        <c:lblOffset val="100"/>
        <c:noMultiLvlLbl val="0"/>
      </c:catAx>
      <c:valAx>
        <c:axId val="27441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57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318803"/>
        <c:axId val="33459119"/>
      </c:barChart>
      <c:catAx>
        <c:axId val="93318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59119"/>
        <c:auto val="1"/>
        <c:lblAlgn val="ctr"/>
        <c:lblOffset val="100"/>
        <c:noMultiLvlLbl val="0"/>
      </c:catAx>
      <c:valAx>
        <c:axId val="33459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18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333651"/>
        <c:axId val="61030519"/>
      </c:barChart>
      <c:catAx>
        <c:axId val="82333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30519"/>
        <c:auto val="1"/>
        <c:lblAlgn val="ctr"/>
        <c:lblOffset val="100"/>
        <c:noMultiLvlLbl val="0"/>
      </c:catAx>
      <c:valAx>
        <c:axId val="61030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33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4418837"/>
        <c:axId val="40678300"/>
      </c:barChart>
      <c:catAx>
        <c:axId val="84418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78300"/>
        <c:auto val="1"/>
        <c:lblAlgn val="ctr"/>
        <c:lblOffset val="100"/>
        <c:noMultiLvlLbl val="0"/>
      </c:catAx>
      <c:valAx>
        <c:axId val="40678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18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08842"/>
        <c:axId val="46077294"/>
      </c:barChart>
      <c:catAx>
        <c:axId val="8508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77294"/>
        <c:auto val="1"/>
        <c:lblAlgn val="ctr"/>
        <c:lblOffset val="100"/>
        <c:noMultiLvlLbl val="0"/>
      </c:catAx>
      <c:valAx>
        <c:axId val="46077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8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546141"/>
        <c:axId val="4363577"/>
      </c:barChart>
      <c:catAx>
        <c:axId val="28546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3577"/>
        <c:auto val="1"/>
        <c:lblAlgn val="ctr"/>
        <c:lblOffset val="100"/>
        <c:noMultiLvlLbl val="0"/>
      </c:catAx>
      <c:valAx>
        <c:axId val="4363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46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913205"/>
        <c:axId val="2653442"/>
      </c:barChart>
      <c:catAx>
        <c:axId val="60913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3442"/>
        <c:auto val="1"/>
        <c:lblAlgn val="ctr"/>
        <c:lblOffset val="100"/>
        <c:noMultiLvlLbl val="0"/>
      </c:catAx>
      <c:valAx>
        <c:axId val="2653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13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823609"/>
        <c:axId val="34926430"/>
      </c:barChart>
      <c:catAx>
        <c:axId val="62823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26430"/>
        <c:auto val="1"/>
        <c:lblAlgn val="ctr"/>
        <c:lblOffset val="100"/>
        <c:noMultiLvlLbl val="0"/>
      </c:catAx>
      <c:valAx>
        <c:axId val="34926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23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870814"/>
        <c:axId val="61197348"/>
      </c:barChart>
      <c:catAx>
        <c:axId val="21870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97348"/>
        <c:auto val="1"/>
        <c:lblAlgn val="ctr"/>
        <c:lblOffset val="100"/>
        <c:noMultiLvlLbl val="0"/>
      </c:catAx>
      <c:valAx>
        <c:axId val="61197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70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