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24061"/>
        <c:axId val="10572012"/>
      </c:scatterChart>
      <c:valAx>
        <c:axId val="8932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012"/>
        <c:crossesAt val="0"/>
        <c:crossBetween val="midCat"/>
      </c:valAx>
      <c:valAx>
        <c:axId val="1057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76544"/>
        <c:axId val="74639316"/>
      </c:scatterChart>
      <c:valAx>
        <c:axId val="7687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316"/>
        <c:crossesAt val="0"/>
        <c:crossBetween val="midCat"/>
      </c:valAx>
      <c:valAx>
        <c:axId val="7463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33928"/>
        <c:axId val="6981555"/>
      </c:scatterChart>
      <c:valAx>
        <c:axId val="8943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55"/>
        <c:crossesAt val="0"/>
        <c:crossBetween val="midCat"/>
      </c:valAx>
      <c:valAx>
        <c:axId val="698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04983"/>
        <c:axId val="44545731"/>
      </c:scatterChart>
      <c:valAx>
        <c:axId val="2100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731"/>
        <c:crossesAt val="0"/>
        <c:crossBetween val="midCat"/>
      </c:valAx>
      <c:valAx>
        <c:axId val="4454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