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2414"/>
        <c:axId val="20331157"/>
      </c:barChart>
      <c:catAx>
        <c:axId val="87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157"/>
        <c:auto val="1"/>
        <c:lblAlgn val="ctr"/>
        <c:lblOffset val="100"/>
        <c:noMultiLvlLbl val="0"/>
      </c:catAx>
      <c:valAx>
        <c:axId val="203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56167"/>
        <c:axId val="86981497"/>
      </c:barChart>
      <c:catAx>
        <c:axId val="8955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97"/>
        <c:auto val="1"/>
        <c:lblAlgn val="ctr"/>
        <c:lblOffset val="100"/>
        <c:noMultiLvlLbl val="0"/>
      </c:catAx>
      <c:valAx>
        <c:axId val="869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03681"/>
        <c:axId val="12748310"/>
      </c:barChart>
      <c:catAx>
        <c:axId val="8070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310"/>
        <c:auto val="1"/>
        <c:lblAlgn val="ctr"/>
        <c:lblOffset val="100"/>
        <c:noMultiLvlLbl val="0"/>
      </c:catAx>
      <c:valAx>
        <c:axId val="127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47588"/>
        <c:axId val="56557207"/>
      </c:barChart>
      <c:catAx>
        <c:axId val="813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207"/>
        <c:auto val="1"/>
        <c:lblAlgn val="ctr"/>
        <c:lblOffset val="100"/>
        <c:noMultiLvlLbl val="0"/>
      </c:catAx>
      <c:valAx>
        <c:axId val="565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84497"/>
        <c:axId val="11653696"/>
      </c:barChart>
      <c:catAx>
        <c:axId val="8128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696"/>
        <c:auto val="1"/>
        <c:lblAlgn val="ctr"/>
        <c:lblOffset val="100"/>
        <c:noMultiLvlLbl val="0"/>
      </c:catAx>
      <c:valAx>
        <c:axId val="116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7738"/>
        <c:axId val="27226726"/>
      </c:barChart>
      <c:catAx>
        <c:axId val="4829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726"/>
        <c:auto val="1"/>
        <c:lblAlgn val="ctr"/>
        <c:lblOffset val="100"/>
        <c:noMultiLvlLbl val="0"/>
      </c:catAx>
      <c:valAx>
        <c:axId val="272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9425"/>
        <c:axId val="4661897"/>
      </c:barChart>
      <c:catAx>
        <c:axId val="332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97"/>
        <c:auto val="1"/>
        <c:lblAlgn val="ctr"/>
        <c:lblOffset val="100"/>
        <c:noMultiLvlLbl val="0"/>
      </c:catAx>
      <c:valAx>
        <c:axId val="46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42841"/>
        <c:axId val="32241454"/>
      </c:barChart>
      <c:catAx>
        <c:axId val="4964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454"/>
        <c:auto val="1"/>
        <c:lblAlgn val="ctr"/>
        <c:lblOffset val="100"/>
        <c:noMultiLvlLbl val="0"/>
      </c:catAx>
      <c:valAx>
        <c:axId val="322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5607"/>
        <c:axId val="43368735"/>
      </c:barChart>
      <c:catAx>
        <c:axId val="60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735"/>
        <c:auto val="1"/>
        <c:lblAlgn val="ctr"/>
        <c:lblOffset val="100"/>
        <c:noMultiLvlLbl val="0"/>
      </c:catAx>
      <c:valAx>
        <c:axId val="433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76125"/>
        <c:axId val="75530123"/>
      </c:barChart>
      <c:catAx>
        <c:axId val="156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123"/>
        <c:auto val="1"/>
        <c:lblAlgn val="ctr"/>
        <c:lblOffset val="100"/>
        <c:noMultiLvlLbl val="0"/>
      </c:catAx>
      <c:valAx>
        <c:axId val="7553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7436"/>
        <c:axId val="17542370"/>
      </c:barChart>
      <c:catAx>
        <c:axId val="38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370"/>
        <c:auto val="1"/>
        <c:lblAlgn val="ctr"/>
        <c:lblOffset val="100"/>
        <c:noMultiLvlLbl val="0"/>
      </c:catAx>
      <c:valAx>
        <c:axId val="175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1147"/>
        <c:axId val="76962302"/>
      </c:barChart>
      <c:catAx>
        <c:axId val="687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302"/>
        <c:auto val="1"/>
        <c:lblAlgn val="ctr"/>
        <c:lblOffset val="100"/>
        <c:noMultiLvlLbl val="0"/>
      </c:catAx>
      <c:valAx>
        <c:axId val="769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55581"/>
        <c:axId val="61853858"/>
      </c:barChart>
      <c:catAx>
        <c:axId val="347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858"/>
        <c:auto val="1"/>
        <c:lblAlgn val="ctr"/>
        <c:lblOffset val="100"/>
        <c:noMultiLvlLbl val="0"/>
      </c:catAx>
      <c:valAx>
        <c:axId val="618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53656"/>
        <c:axId val="57294309"/>
      </c:barChart>
      <c:catAx>
        <c:axId val="4245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309"/>
        <c:auto val="1"/>
        <c:lblAlgn val="ctr"/>
        <c:lblOffset val="100"/>
        <c:noMultiLvlLbl val="0"/>
      </c:catAx>
      <c:valAx>
        <c:axId val="572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85992"/>
        <c:axId val="2619175"/>
      </c:barChart>
      <c:catAx>
        <c:axId val="328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75"/>
        <c:auto val="1"/>
        <c:lblAlgn val="ctr"/>
        <c:lblOffset val="100"/>
        <c:noMultiLvlLbl val="0"/>
      </c:catAx>
      <c:valAx>
        <c:axId val="26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95840"/>
        <c:axId val="1867171"/>
      </c:barChart>
      <c:catAx>
        <c:axId val="5629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71"/>
        <c:auto val="1"/>
        <c:lblAlgn val="ctr"/>
        <c:lblOffset val="100"/>
        <c:noMultiLvlLbl val="0"/>
      </c:catAx>
      <c:valAx>
        <c:axId val="18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41139"/>
        <c:axId val="31983324"/>
      </c:barChart>
      <c:catAx>
        <c:axId val="765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324"/>
        <c:auto val="1"/>
        <c:lblAlgn val="ctr"/>
        <c:lblOffset val="100"/>
        <c:noMultiLvlLbl val="0"/>
      </c:catAx>
      <c:valAx>
        <c:axId val="319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63843"/>
        <c:axId val="40742354"/>
      </c:barChart>
      <c:catAx>
        <c:axId val="9006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354"/>
        <c:auto val="1"/>
        <c:lblAlgn val="ctr"/>
        <c:lblOffset val="100"/>
        <c:noMultiLvlLbl val="0"/>
      </c:catAx>
      <c:valAx>
        <c:axId val="407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