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62565"/>
        <c:axId val="40787527"/>
      </c:scatterChart>
      <c:valAx>
        <c:axId val="1936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527"/>
        <c:crossesAt val="0"/>
        <c:crossBetween val="midCat"/>
      </c:valAx>
      <c:valAx>
        <c:axId val="4078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68936"/>
        <c:axId val="74218063"/>
      </c:scatterChart>
      <c:valAx>
        <c:axId val="3186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063"/>
        <c:crossesAt val="0"/>
        <c:crossBetween val="midCat"/>
      </c:valAx>
      <c:valAx>
        <c:axId val="7421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62687"/>
        <c:axId val="30063995"/>
      </c:scatterChart>
      <c:valAx>
        <c:axId val="1676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995"/>
        <c:crossesAt val="0"/>
        <c:crossBetween val="midCat"/>
      </c:valAx>
      <c:valAx>
        <c:axId val="3006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3926"/>
        <c:axId val="43237339"/>
      </c:scatterChart>
      <c:valAx>
        <c:axId val="3408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339"/>
        <c:crossesAt val="0"/>
        <c:crossBetween val="midCat"/>
      </c:valAx>
      <c:valAx>
        <c:axId val="4323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