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5398"/>
        <c:axId val="45005200"/>
      </c:scatterChart>
      <c:valAx>
        <c:axId val="9457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200"/>
        <c:crossesAt val="0"/>
        <c:crossBetween val="midCat"/>
      </c:valAx>
      <c:valAx>
        <c:axId val="4500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50979"/>
        <c:axId val="85049979"/>
      </c:scatterChart>
      <c:valAx>
        <c:axId val="5135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979"/>
        <c:crossesAt val="0"/>
        <c:crossBetween val="midCat"/>
      </c:valAx>
      <c:valAx>
        <c:axId val="8504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19840"/>
        <c:axId val="69496309"/>
      </c:scatterChart>
      <c:valAx>
        <c:axId val="2011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09"/>
        <c:crossesAt val="0"/>
        <c:crossBetween val="midCat"/>
      </c:valAx>
      <c:valAx>
        <c:axId val="6949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26570"/>
        <c:axId val="25584860"/>
      </c:scatterChart>
      <c:valAx>
        <c:axId val="6642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860"/>
        <c:crossesAt val="0"/>
        <c:crossBetween val="midCat"/>
      </c:valAx>
      <c:valAx>
        <c:axId val="2558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