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57282"/>
        <c:axId val="39966780"/>
      </c:barChart>
      <c:catAx>
        <c:axId val="3225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780"/>
        <c:auto val="1"/>
        <c:lblAlgn val="ctr"/>
        <c:lblOffset val="100"/>
        <c:noMultiLvlLbl val="0"/>
      </c:catAx>
      <c:valAx>
        <c:axId val="399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30903"/>
        <c:axId val="79965408"/>
      </c:barChart>
      <c:catAx>
        <c:axId val="783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08"/>
        <c:auto val="1"/>
        <c:lblAlgn val="ctr"/>
        <c:lblOffset val="100"/>
        <c:noMultiLvlLbl val="0"/>
      </c:catAx>
      <c:valAx>
        <c:axId val="799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28111"/>
        <c:axId val="84423806"/>
      </c:barChart>
      <c:catAx>
        <c:axId val="7362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806"/>
        <c:auto val="1"/>
        <c:lblAlgn val="ctr"/>
        <c:lblOffset val="100"/>
        <c:noMultiLvlLbl val="0"/>
      </c:catAx>
      <c:valAx>
        <c:axId val="844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40835"/>
        <c:axId val="99938965"/>
      </c:barChart>
      <c:catAx>
        <c:axId val="966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965"/>
        <c:auto val="1"/>
        <c:lblAlgn val="ctr"/>
        <c:lblOffset val="100"/>
        <c:noMultiLvlLbl val="0"/>
      </c:catAx>
      <c:valAx>
        <c:axId val="999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88235"/>
        <c:axId val="45907403"/>
      </c:barChart>
      <c:catAx>
        <c:axId val="3888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403"/>
        <c:auto val="1"/>
        <c:lblAlgn val="ctr"/>
        <c:lblOffset val="100"/>
        <c:noMultiLvlLbl val="0"/>
      </c:catAx>
      <c:valAx>
        <c:axId val="459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65056"/>
        <c:axId val="59123845"/>
      </c:barChart>
      <c:catAx>
        <c:axId val="657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845"/>
        <c:auto val="1"/>
        <c:lblAlgn val="ctr"/>
        <c:lblOffset val="100"/>
        <c:noMultiLvlLbl val="0"/>
      </c:catAx>
      <c:valAx>
        <c:axId val="591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5792"/>
        <c:axId val="43097257"/>
      </c:barChart>
      <c:catAx>
        <c:axId val="7899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257"/>
        <c:auto val="1"/>
        <c:lblAlgn val="ctr"/>
        <c:lblOffset val="100"/>
        <c:noMultiLvlLbl val="0"/>
      </c:catAx>
      <c:valAx>
        <c:axId val="430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52745"/>
        <c:axId val="72042484"/>
      </c:barChart>
      <c:catAx>
        <c:axId val="3115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484"/>
        <c:auto val="1"/>
        <c:lblAlgn val="ctr"/>
        <c:lblOffset val="100"/>
        <c:noMultiLvlLbl val="0"/>
      </c:catAx>
      <c:valAx>
        <c:axId val="720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7262"/>
        <c:axId val="26073622"/>
      </c:barChart>
      <c:catAx>
        <c:axId val="628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622"/>
        <c:auto val="1"/>
        <c:lblAlgn val="ctr"/>
        <c:lblOffset val="100"/>
        <c:noMultiLvlLbl val="0"/>
      </c:catAx>
      <c:valAx>
        <c:axId val="260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59542"/>
        <c:axId val="27994059"/>
      </c:barChart>
      <c:catAx>
        <c:axId val="7585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059"/>
        <c:auto val="1"/>
        <c:lblAlgn val="ctr"/>
        <c:lblOffset val="100"/>
        <c:noMultiLvlLbl val="0"/>
      </c:catAx>
      <c:valAx>
        <c:axId val="2799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99599"/>
        <c:axId val="84789442"/>
      </c:barChart>
      <c:catAx>
        <c:axId val="909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442"/>
        <c:auto val="1"/>
        <c:lblAlgn val="ctr"/>
        <c:lblOffset val="100"/>
        <c:noMultiLvlLbl val="0"/>
      </c:catAx>
      <c:valAx>
        <c:axId val="8478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4905"/>
        <c:axId val="28321125"/>
      </c:barChart>
      <c:catAx>
        <c:axId val="866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125"/>
        <c:auto val="1"/>
        <c:lblAlgn val="ctr"/>
        <c:lblOffset val="100"/>
        <c:noMultiLvlLbl val="0"/>
      </c:catAx>
      <c:valAx>
        <c:axId val="283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2643"/>
        <c:axId val="64561240"/>
      </c:barChart>
      <c:catAx>
        <c:axId val="309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240"/>
        <c:auto val="1"/>
        <c:lblAlgn val="ctr"/>
        <c:lblOffset val="100"/>
        <c:noMultiLvlLbl val="0"/>
      </c:catAx>
      <c:valAx>
        <c:axId val="645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92532"/>
        <c:axId val="33416967"/>
      </c:barChart>
      <c:catAx>
        <c:axId val="4069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967"/>
        <c:auto val="1"/>
        <c:lblAlgn val="ctr"/>
        <c:lblOffset val="100"/>
        <c:noMultiLvlLbl val="0"/>
      </c:catAx>
      <c:valAx>
        <c:axId val="334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91287"/>
        <c:axId val="72996870"/>
      </c:barChart>
      <c:catAx>
        <c:axId val="530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870"/>
        <c:auto val="1"/>
        <c:lblAlgn val="ctr"/>
        <c:lblOffset val="100"/>
        <c:noMultiLvlLbl val="0"/>
      </c:catAx>
      <c:valAx>
        <c:axId val="729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05596"/>
        <c:axId val="23262296"/>
      </c:barChart>
      <c:catAx>
        <c:axId val="618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296"/>
        <c:auto val="1"/>
        <c:lblAlgn val="ctr"/>
        <c:lblOffset val="100"/>
        <c:noMultiLvlLbl val="0"/>
      </c:catAx>
      <c:valAx>
        <c:axId val="232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51235"/>
        <c:axId val="89236140"/>
      </c:barChart>
      <c:catAx>
        <c:axId val="9945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140"/>
        <c:auto val="1"/>
        <c:lblAlgn val="ctr"/>
        <c:lblOffset val="100"/>
        <c:noMultiLvlLbl val="0"/>
      </c:catAx>
      <c:valAx>
        <c:axId val="892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52954"/>
        <c:axId val="40263087"/>
      </c:barChart>
      <c:catAx>
        <c:axId val="6765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087"/>
        <c:auto val="1"/>
        <c:lblAlgn val="ctr"/>
        <c:lblOffset val="100"/>
        <c:noMultiLvlLbl val="0"/>
      </c:catAx>
      <c:valAx>
        <c:axId val="402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