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616077"/>
        <c:axId val="6400761"/>
      </c:barChart>
      <c:dateAx>
        <c:axId val="366160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00761"/>
        <c:crossesAt val="0"/>
        <c:auto val="1"/>
        <c:lblOffset val="100"/>
        <c:noMultiLvlLbl val="0"/>
      </c:dateAx>
      <c:valAx>
        <c:axId val="64007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61607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9511278"/>
        <c:axId val="90486028"/>
      </c:barChart>
      <c:catAx>
        <c:axId val="595112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486028"/>
        <c:crossesAt val="0"/>
        <c:auto val="1"/>
        <c:lblAlgn val="ctr"/>
        <c:lblOffset val="100"/>
        <c:noMultiLvlLbl val="0"/>
      </c:catAx>
      <c:valAx>
        <c:axId val="904860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51127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