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558041"/>
        <c:axId val="19700691"/>
      </c:barChart>
      <c:dateAx>
        <c:axId val="115580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700691"/>
        <c:crossesAt val="0"/>
        <c:auto val="1"/>
        <c:lblOffset val="100"/>
        <c:noMultiLvlLbl val="0"/>
      </c:dateAx>
      <c:valAx>
        <c:axId val="197006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5580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444372"/>
        <c:axId val="6737882"/>
      </c:barChart>
      <c:catAx>
        <c:axId val="154443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37882"/>
        <c:crossesAt val="0"/>
        <c:auto val="1"/>
        <c:lblAlgn val="ctr"/>
        <c:lblOffset val="100"/>
        <c:noMultiLvlLbl val="0"/>
      </c:catAx>
      <c:valAx>
        <c:axId val="67378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4443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