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691367"/>
        <c:axId val="28892356"/>
      </c:barChart>
      <c:dateAx>
        <c:axId val="48691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92356"/>
        <c:crossesAt val="0"/>
        <c:auto val="1"/>
        <c:lblOffset val="100"/>
        <c:noMultiLvlLbl val="0"/>
      </c:dateAx>
      <c:valAx>
        <c:axId val="28892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6913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81507"/>
        <c:axId val="58000294"/>
      </c:barChart>
      <c:catAx>
        <c:axId val="44815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000294"/>
        <c:crossesAt val="0"/>
        <c:auto val="1"/>
        <c:lblAlgn val="ctr"/>
        <c:lblOffset val="100"/>
        <c:noMultiLvlLbl val="0"/>
      </c:catAx>
      <c:valAx>
        <c:axId val="580002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15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