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09063"/>
        <c:axId val="14239199"/>
      </c:scatterChart>
      <c:valAx>
        <c:axId val="7210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99"/>
        <c:crossesAt val="0"/>
        <c:crossBetween val="midCat"/>
      </c:valAx>
      <c:valAx>
        <c:axId val="1423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1066"/>
        <c:axId val="73611598"/>
      </c:scatterChart>
      <c:valAx>
        <c:axId val="5264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98"/>
        <c:crossesAt val="0"/>
        <c:crossBetween val="midCat"/>
      </c:valAx>
      <c:valAx>
        <c:axId val="7361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5690"/>
        <c:axId val="24453447"/>
      </c:scatterChart>
      <c:valAx>
        <c:axId val="4436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47"/>
        <c:crossesAt val="0"/>
        <c:crossBetween val="midCat"/>
      </c:valAx>
      <c:valAx>
        <c:axId val="2445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9375"/>
        <c:axId val="4361314"/>
      </c:scatterChart>
      <c:valAx>
        <c:axId val="2475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4"/>
        <c:crossesAt val="0"/>
        <c:crossBetween val="midCat"/>
      </c:valAx>
      <c:valAx>
        <c:axId val="436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