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2758"/>
        <c:axId val="89905671"/>
      </c:barChart>
      <c:catAx>
        <c:axId val="259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671"/>
        <c:auto val="1"/>
        <c:lblAlgn val="ctr"/>
        <c:lblOffset val="100"/>
        <c:noMultiLvlLbl val="0"/>
      </c:catAx>
      <c:valAx>
        <c:axId val="899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60919"/>
        <c:axId val="3708158"/>
      </c:barChart>
      <c:catAx>
        <c:axId val="1306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8"/>
        <c:auto val="1"/>
        <c:lblAlgn val="ctr"/>
        <c:lblOffset val="100"/>
        <c:noMultiLvlLbl val="0"/>
      </c:catAx>
      <c:valAx>
        <c:axId val="37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07586"/>
        <c:axId val="76045478"/>
      </c:barChart>
      <c:catAx>
        <c:axId val="295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478"/>
        <c:auto val="1"/>
        <c:lblAlgn val="ctr"/>
        <c:lblOffset val="100"/>
        <c:noMultiLvlLbl val="0"/>
      </c:catAx>
      <c:valAx>
        <c:axId val="7604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86429"/>
        <c:axId val="21782293"/>
      </c:barChart>
      <c:catAx>
        <c:axId val="3828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293"/>
        <c:auto val="1"/>
        <c:lblAlgn val="ctr"/>
        <c:lblOffset val="100"/>
        <c:noMultiLvlLbl val="0"/>
      </c:catAx>
      <c:valAx>
        <c:axId val="217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81351"/>
        <c:axId val="23604657"/>
      </c:barChart>
      <c:catAx>
        <c:axId val="230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657"/>
        <c:auto val="1"/>
        <c:lblAlgn val="ctr"/>
        <c:lblOffset val="100"/>
        <c:noMultiLvlLbl val="0"/>
      </c:catAx>
      <c:valAx>
        <c:axId val="236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7375"/>
        <c:axId val="23875849"/>
      </c:barChart>
      <c:catAx>
        <c:axId val="70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849"/>
        <c:auto val="1"/>
        <c:lblAlgn val="ctr"/>
        <c:lblOffset val="100"/>
        <c:noMultiLvlLbl val="0"/>
      </c:catAx>
      <c:valAx>
        <c:axId val="238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1073"/>
        <c:axId val="63793132"/>
      </c:barChart>
      <c:catAx>
        <c:axId val="268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132"/>
        <c:auto val="1"/>
        <c:lblAlgn val="ctr"/>
        <c:lblOffset val="100"/>
        <c:noMultiLvlLbl val="0"/>
      </c:catAx>
      <c:valAx>
        <c:axId val="637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1103"/>
        <c:axId val="4958552"/>
      </c:barChart>
      <c:catAx>
        <c:axId val="805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52"/>
        <c:auto val="1"/>
        <c:lblAlgn val="ctr"/>
        <c:lblOffset val="100"/>
        <c:noMultiLvlLbl val="0"/>
      </c:catAx>
      <c:valAx>
        <c:axId val="49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42164"/>
        <c:axId val="44831337"/>
      </c:barChart>
      <c:catAx>
        <c:axId val="2964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337"/>
        <c:auto val="1"/>
        <c:lblAlgn val="ctr"/>
        <c:lblOffset val="100"/>
        <c:noMultiLvlLbl val="0"/>
      </c:catAx>
      <c:valAx>
        <c:axId val="448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01403"/>
        <c:axId val="7482757"/>
      </c:barChart>
      <c:catAx>
        <c:axId val="830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57"/>
        <c:auto val="1"/>
        <c:lblAlgn val="ctr"/>
        <c:lblOffset val="100"/>
        <c:noMultiLvlLbl val="0"/>
      </c:catAx>
      <c:valAx>
        <c:axId val="74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34887"/>
        <c:axId val="10252242"/>
      </c:barChart>
      <c:catAx>
        <c:axId val="4813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42"/>
        <c:auto val="1"/>
        <c:lblAlgn val="ctr"/>
        <c:lblOffset val="100"/>
        <c:noMultiLvlLbl val="0"/>
      </c:catAx>
      <c:valAx>
        <c:axId val="102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3397"/>
        <c:axId val="82279184"/>
      </c:barChart>
      <c:catAx>
        <c:axId val="650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184"/>
        <c:auto val="1"/>
        <c:lblAlgn val="ctr"/>
        <c:lblOffset val="100"/>
        <c:noMultiLvlLbl val="0"/>
      </c:catAx>
      <c:valAx>
        <c:axId val="8227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64244"/>
        <c:axId val="71816244"/>
      </c:barChart>
      <c:catAx>
        <c:axId val="7846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244"/>
        <c:auto val="1"/>
        <c:lblAlgn val="ctr"/>
        <c:lblOffset val="100"/>
        <c:noMultiLvlLbl val="0"/>
      </c:catAx>
      <c:valAx>
        <c:axId val="718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225"/>
        <c:axId val="62359924"/>
      </c:barChart>
      <c:catAx>
        <c:axId val="18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924"/>
        <c:auto val="1"/>
        <c:lblAlgn val="ctr"/>
        <c:lblOffset val="100"/>
        <c:noMultiLvlLbl val="0"/>
      </c:catAx>
      <c:valAx>
        <c:axId val="623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43661"/>
        <c:axId val="58509012"/>
      </c:barChart>
      <c:catAx>
        <c:axId val="1374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012"/>
        <c:auto val="1"/>
        <c:lblAlgn val="ctr"/>
        <c:lblOffset val="100"/>
        <c:noMultiLvlLbl val="0"/>
      </c:catAx>
      <c:valAx>
        <c:axId val="585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31734"/>
        <c:axId val="49670450"/>
      </c:barChart>
      <c:catAx>
        <c:axId val="2193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450"/>
        <c:auto val="1"/>
        <c:lblAlgn val="ctr"/>
        <c:lblOffset val="100"/>
        <c:noMultiLvlLbl val="0"/>
      </c:catAx>
      <c:valAx>
        <c:axId val="496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33037"/>
        <c:axId val="40540485"/>
      </c:barChart>
      <c:catAx>
        <c:axId val="259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485"/>
        <c:auto val="1"/>
        <c:lblAlgn val="ctr"/>
        <c:lblOffset val="100"/>
        <c:noMultiLvlLbl val="0"/>
      </c:catAx>
      <c:valAx>
        <c:axId val="405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3739"/>
        <c:axId val="37520055"/>
      </c:barChart>
      <c:catAx>
        <c:axId val="83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055"/>
        <c:auto val="1"/>
        <c:lblAlgn val="ctr"/>
        <c:lblOffset val="100"/>
        <c:noMultiLvlLbl val="0"/>
      </c:catAx>
      <c:valAx>
        <c:axId val="375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