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70188"/>
        <c:axId val="76376354"/>
      </c:scatterChart>
      <c:valAx>
        <c:axId val="74570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6354"/>
        <c:crossesAt val="0"/>
        <c:crossBetween val="midCat"/>
      </c:valAx>
      <c:valAx>
        <c:axId val="76376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0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89944"/>
        <c:axId val="69630375"/>
      </c:scatterChart>
      <c:valAx>
        <c:axId val="25389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0375"/>
        <c:crossesAt val="0"/>
        <c:crossBetween val="midCat"/>
      </c:valAx>
      <c:valAx>
        <c:axId val="69630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15488"/>
        <c:axId val="16222109"/>
      </c:scatterChart>
      <c:valAx>
        <c:axId val="72915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109"/>
        <c:crossesAt val="0"/>
        <c:crossBetween val="midCat"/>
      </c:valAx>
      <c:valAx>
        <c:axId val="16222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19421"/>
        <c:axId val="20260302"/>
      </c:scatterChart>
      <c:valAx>
        <c:axId val="63519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0302"/>
        <c:crossesAt val="0"/>
        <c:crossBetween val="midCat"/>
      </c:valAx>
      <c:valAx>
        <c:axId val="20260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9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