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37914"/>
        <c:axId val="23357094"/>
      </c:barChart>
      <c:catAx>
        <c:axId val="436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094"/>
        <c:auto val="1"/>
        <c:lblAlgn val="ctr"/>
        <c:lblOffset val="100"/>
        <c:noMultiLvlLbl val="0"/>
      </c:catAx>
      <c:valAx>
        <c:axId val="233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0421"/>
        <c:axId val="17810491"/>
      </c:barChart>
      <c:catAx>
        <c:axId val="215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491"/>
        <c:auto val="1"/>
        <c:lblAlgn val="ctr"/>
        <c:lblOffset val="100"/>
        <c:noMultiLvlLbl val="0"/>
      </c:catAx>
      <c:valAx>
        <c:axId val="178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6316"/>
        <c:axId val="31810804"/>
      </c:barChart>
      <c:catAx>
        <c:axId val="504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04"/>
        <c:auto val="1"/>
        <c:lblAlgn val="ctr"/>
        <c:lblOffset val="100"/>
        <c:noMultiLvlLbl val="0"/>
      </c:catAx>
      <c:valAx>
        <c:axId val="31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1645"/>
        <c:axId val="89902537"/>
      </c:barChart>
      <c:catAx>
        <c:axId val="726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537"/>
        <c:auto val="1"/>
        <c:lblAlgn val="ctr"/>
        <c:lblOffset val="100"/>
        <c:noMultiLvlLbl val="0"/>
      </c:catAx>
      <c:valAx>
        <c:axId val="899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3894"/>
        <c:axId val="67366447"/>
      </c:barChart>
      <c:catAx>
        <c:axId val="321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447"/>
        <c:auto val="1"/>
        <c:lblAlgn val="ctr"/>
        <c:lblOffset val="100"/>
        <c:noMultiLvlLbl val="0"/>
      </c:catAx>
      <c:valAx>
        <c:axId val="673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0497"/>
        <c:axId val="49196608"/>
      </c:barChart>
      <c:catAx>
        <c:axId val="6956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08"/>
        <c:auto val="1"/>
        <c:lblAlgn val="ctr"/>
        <c:lblOffset val="100"/>
        <c:noMultiLvlLbl val="0"/>
      </c:catAx>
      <c:valAx>
        <c:axId val="491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5762"/>
        <c:axId val="33644194"/>
      </c:barChart>
      <c:catAx>
        <c:axId val="964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94"/>
        <c:auto val="1"/>
        <c:lblAlgn val="ctr"/>
        <c:lblOffset val="100"/>
        <c:noMultiLvlLbl val="0"/>
      </c:catAx>
      <c:valAx>
        <c:axId val="336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1275"/>
        <c:axId val="65416702"/>
      </c:barChart>
      <c:catAx>
        <c:axId val="758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02"/>
        <c:auto val="1"/>
        <c:lblAlgn val="ctr"/>
        <c:lblOffset val="100"/>
        <c:noMultiLvlLbl val="0"/>
      </c:catAx>
      <c:valAx>
        <c:axId val="654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24947"/>
        <c:axId val="83732830"/>
      </c:barChart>
      <c:catAx>
        <c:axId val="577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30"/>
        <c:auto val="1"/>
        <c:lblAlgn val="ctr"/>
        <c:lblOffset val="100"/>
        <c:noMultiLvlLbl val="0"/>
      </c:catAx>
      <c:valAx>
        <c:axId val="837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5705"/>
        <c:axId val="50220392"/>
      </c:barChart>
      <c:catAx>
        <c:axId val="807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392"/>
        <c:auto val="1"/>
        <c:lblAlgn val="ctr"/>
        <c:lblOffset val="100"/>
        <c:noMultiLvlLbl val="0"/>
      </c:catAx>
      <c:valAx>
        <c:axId val="502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8538"/>
        <c:axId val="59999428"/>
      </c:barChart>
      <c:catAx>
        <c:axId val="228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428"/>
        <c:auto val="1"/>
        <c:lblAlgn val="ctr"/>
        <c:lblOffset val="100"/>
        <c:noMultiLvlLbl val="0"/>
      </c:catAx>
      <c:valAx>
        <c:axId val="599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4485"/>
        <c:axId val="20105263"/>
      </c:barChart>
      <c:catAx>
        <c:axId val="637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63"/>
        <c:auto val="1"/>
        <c:lblAlgn val="ctr"/>
        <c:lblOffset val="100"/>
        <c:noMultiLvlLbl val="0"/>
      </c:catAx>
      <c:valAx>
        <c:axId val="201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76000"/>
        <c:axId val="61219470"/>
      </c:barChart>
      <c:catAx>
        <c:axId val="528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70"/>
        <c:auto val="1"/>
        <c:lblAlgn val="ctr"/>
        <c:lblOffset val="100"/>
        <c:noMultiLvlLbl val="0"/>
      </c:catAx>
      <c:valAx>
        <c:axId val="612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4102"/>
        <c:axId val="11375247"/>
      </c:barChart>
      <c:catAx>
        <c:axId val="2016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47"/>
        <c:auto val="1"/>
        <c:lblAlgn val="ctr"/>
        <c:lblOffset val="100"/>
        <c:noMultiLvlLbl val="0"/>
      </c:catAx>
      <c:valAx>
        <c:axId val="113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05222"/>
        <c:axId val="65327108"/>
      </c:barChart>
      <c:catAx>
        <c:axId val="961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08"/>
        <c:auto val="1"/>
        <c:lblAlgn val="ctr"/>
        <c:lblOffset val="100"/>
        <c:noMultiLvlLbl val="0"/>
      </c:catAx>
      <c:valAx>
        <c:axId val="653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5427"/>
        <c:axId val="51227743"/>
      </c:barChart>
      <c:catAx>
        <c:axId val="713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743"/>
        <c:auto val="1"/>
        <c:lblAlgn val="ctr"/>
        <c:lblOffset val="100"/>
        <c:noMultiLvlLbl val="0"/>
      </c:catAx>
      <c:valAx>
        <c:axId val="512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256"/>
        <c:axId val="95571434"/>
      </c:barChart>
      <c:catAx>
        <c:axId val="92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434"/>
        <c:auto val="1"/>
        <c:lblAlgn val="ctr"/>
        <c:lblOffset val="100"/>
        <c:noMultiLvlLbl val="0"/>
      </c:catAx>
      <c:valAx>
        <c:axId val="955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79225"/>
        <c:axId val="3464877"/>
      </c:barChart>
      <c:catAx>
        <c:axId val="555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7"/>
        <c:auto val="1"/>
        <c:lblAlgn val="ctr"/>
        <c:lblOffset val="100"/>
        <c:noMultiLvlLbl val="0"/>
      </c:catAx>
      <c:valAx>
        <c:axId val="3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