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17165"/>
        <c:axId val="82610448"/>
      </c:barChart>
      <c:dateAx>
        <c:axId val="63171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610448"/>
        <c:crossesAt val="0"/>
        <c:auto val="1"/>
        <c:lblOffset val="100"/>
        <c:noMultiLvlLbl val="0"/>
      </c:dateAx>
      <c:valAx>
        <c:axId val="826104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171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473826"/>
        <c:axId val="57135641"/>
      </c:barChart>
      <c:catAx>
        <c:axId val="594738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135641"/>
        <c:crossesAt val="0"/>
        <c:auto val="1"/>
        <c:lblAlgn val="ctr"/>
        <c:lblOffset val="100"/>
        <c:noMultiLvlLbl val="0"/>
      </c:catAx>
      <c:valAx>
        <c:axId val="571356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4738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