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2258899"/>
        <c:axId val="33859179"/>
      </c:barChart>
      <c:catAx>
        <c:axId val="92258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9179"/>
        <c:crossesAt val="0"/>
        <c:auto val="1"/>
        <c:lblAlgn val="ctr"/>
        <c:lblOffset val="100"/>
        <c:noMultiLvlLbl val="0"/>
      </c:catAx>
      <c:valAx>
        <c:axId val="3385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8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0281687"/>
        <c:axId val="58855996"/>
      </c:barChart>
      <c:catAx>
        <c:axId val="90281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5996"/>
        <c:crossesAt val="0"/>
        <c:auto val="1"/>
        <c:lblAlgn val="ctr"/>
        <c:lblOffset val="100"/>
        <c:noMultiLvlLbl val="0"/>
      </c:catAx>
      <c:valAx>
        <c:axId val="5885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16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6689980"/>
        <c:axId val="26331298"/>
      </c:barChart>
      <c:catAx>
        <c:axId val="16689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1298"/>
        <c:crossesAt val="0"/>
        <c:auto val="1"/>
        <c:lblAlgn val="ctr"/>
        <c:lblOffset val="100"/>
        <c:noMultiLvlLbl val="0"/>
      </c:catAx>
      <c:valAx>
        <c:axId val="2633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9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7692401"/>
        <c:axId val="51657919"/>
      </c:barChart>
      <c:catAx>
        <c:axId val="57692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7919"/>
        <c:crossesAt val="0"/>
        <c:auto val="1"/>
        <c:lblAlgn val="ctr"/>
        <c:lblOffset val="100"/>
        <c:noMultiLvlLbl val="0"/>
      </c:catAx>
      <c:valAx>
        <c:axId val="5165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24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