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93825"/>
        <c:axId val="41335872"/>
      </c:scatterChart>
      <c:valAx>
        <c:axId val="6059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872"/>
        <c:crossesAt val="0"/>
        <c:crossBetween val="midCat"/>
      </c:valAx>
      <c:valAx>
        <c:axId val="4133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04646"/>
        <c:axId val="15885067"/>
      </c:scatterChart>
      <c:valAx>
        <c:axId val="5230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067"/>
        <c:crossesAt val="0"/>
        <c:crossBetween val="midCat"/>
      </c:valAx>
      <c:valAx>
        <c:axId val="1588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7750"/>
        <c:axId val="84949071"/>
      </c:scatterChart>
      <c:valAx>
        <c:axId val="217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071"/>
        <c:crossesAt val="0"/>
        <c:crossBetween val="midCat"/>
      </c:valAx>
      <c:valAx>
        <c:axId val="8494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7019"/>
        <c:axId val="73554433"/>
      </c:scatterChart>
      <c:valAx>
        <c:axId val="121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433"/>
        <c:crossesAt val="0"/>
        <c:crossBetween val="midCat"/>
      </c:valAx>
      <c:valAx>
        <c:axId val="7355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