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273325"/>
        <c:axId val="75539731"/>
      </c:barChart>
      <c:dateAx>
        <c:axId val="972733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539731"/>
        <c:crossesAt val="0"/>
        <c:auto val="1"/>
        <c:lblOffset val="100"/>
        <c:noMultiLvlLbl val="0"/>
      </c:dateAx>
      <c:valAx>
        <c:axId val="755397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2733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849888"/>
        <c:axId val="12707845"/>
      </c:barChart>
      <c:catAx>
        <c:axId val="458498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707845"/>
        <c:crossesAt val="0"/>
        <c:auto val="1"/>
        <c:lblAlgn val="ctr"/>
        <c:lblOffset val="100"/>
        <c:noMultiLvlLbl val="0"/>
      </c:catAx>
      <c:valAx>
        <c:axId val="127078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8498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