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446625"/>
        <c:axId val="21740646"/>
      </c:barChart>
      <c:dateAx>
        <c:axId val="764466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740646"/>
        <c:crossesAt val="0"/>
        <c:auto val="1"/>
        <c:lblOffset val="100"/>
        <c:noMultiLvlLbl val="0"/>
      </c:dateAx>
      <c:valAx>
        <c:axId val="217406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4466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400782"/>
        <c:axId val="74687690"/>
      </c:barChart>
      <c:catAx>
        <c:axId val="414007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687690"/>
        <c:crossesAt val="0"/>
        <c:auto val="1"/>
        <c:lblAlgn val="ctr"/>
        <c:lblOffset val="100"/>
        <c:noMultiLvlLbl val="0"/>
      </c:catAx>
      <c:valAx>
        <c:axId val="746876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4007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