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090974"/>
        <c:axId val="84577633"/>
      </c:barChart>
      <c:dateAx>
        <c:axId val="92090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577633"/>
        <c:crossesAt val="0"/>
        <c:auto val="1"/>
        <c:lblOffset val="100"/>
        <c:noMultiLvlLbl val="0"/>
      </c:dateAx>
      <c:valAx>
        <c:axId val="845776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909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684602"/>
        <c:axId val="31836735"/>
      </c:barChart>
      <c:catAx>
        <c:axId val="426846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836735"/>
        <c:crossesAt val="0"/>
        <c:auto val="1"/>
        <c:lblAlgn val="ctr"/>
        <c:lblOffset val="100"/>
        <c:noMultiLvlLbl val="0"/>
      </c:catAx>
      <c:valAx>
        <c:axId val="318367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6846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