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071740"/>
        <c:axId val="25375170"/>
      </c:barChart>
      <c:dateAx>
        <c:axId val="650717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375170"/>
        <c:crossesAt val="0"/>
        <c:auto val="1"/>
        <c:lblOffset val="100"/>
        <c:noMultiLvlLbl val="0"/>
      </c:dateAx>
      <c:valAx>
        <c:axId val="253751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07174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4264800"/>
        <c:axId val="72781636"/>
      </c:barChart>
      <c:catAx>
        <c:axId val="242648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781636"/>
        <c:crossesAt val="0"/>
        <c:auto val="1"/>
        <c:lblAlgn val="ctr"/>
        <c:lblOffset val="100"/>
        <c:noMultiLvlLbl val="0"/>
      </c:catAx>
      <c:valAx>
        <c:axId val="727816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2648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