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6054043"/>
        <c:axId val="4060092"/>
      </c:barChart>
      <c:dateAx>
        <c:axId val="5605404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060092"/>
        <c:crossesAt val="0"/>
        <c:auto val="1"/>
        <c:lblOffset val="100"/>
        <c:noMultiLvlLbl val="0"/>
      </c:dateAx>
      <c:valAx>
        <c:axId val="406009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605404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588202"/>
        <c:axId val="2823145"/>
      </c:barChart>
      <c:catAx>
        <c:axId val="758820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823145"/>
        <c:crossesAt val="0"/>
        <c:auto val="1"/>
        <c:lblAlgn val="ctr"/>
        <c:lblOffset val="100"/>
        <c:noMultiLvlLbl val="0"/>
      </c:catAx>
      <c:valAx>
        <c:axId val="282314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58820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