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070366"/>
        <c:axId val="44391876"/>
      </c:barChart>
      <c:dateAx>
        <c:axId val="940703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391876"/>
        <c:crossesAt val="0"/>
        <c:auto val="1"/>
        <c:lblOffset val="100"/>
        <c:noMultiLvlLbl val="0"/>
      </c:dateAx>
      <c:valAx>
        <c:axId val="443918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07036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700630"/>
        <c:axId val="77670832"/>
      </c:barChart>
      <c:catAx>
        <c:axId val="167006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670832"/>
        <c:crossesAt val="0"/>
        <c:auto val="1"/>
        <c:lblAlgn val="ctr"/>
        <c:lblOffset val="100"/>
        <c:noMultiLvlLbl val="0"/>
      </c:catAx>
      <c:valAx>
        <c:axId val="776708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7006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