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9500917"/>
        <c:axId val="36767170"/>
      </c:barChart>
      <c:catAx>
        <c:axId val="79500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7170"/>
        <c:crossesAt val="0"/>
        <c:auto val="1"/>
        <c:lblAlgn val="ctr"/>
        <c:lblOffset val="100"/>
        <c:noMultiLvlLbl val="0"/>
      </c:catAx>
      <c:valAx>
        <c:axId val="3676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0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8491478"/>
        <c:axId val="13172590"/>
      </c:barChart>
      <c:catAx>
        <c:axId val="78491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2590"/>
        <c:crossesAt val="0"/>
        <c:auto val="1"/>
        <c:lblAlgn val="ctr"/>
        <c:lblOffset val="100"/>
        <c:noMultiLvlLbl val="0"/>
      </c:catAx>
      <c:valAx>
        <c:axId val="1317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14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9265675"/>
        <c:axId val="27746242"/>
      </c:barChart>
      <c:catAx>
        <c:axId val="59265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6242"/>
        <c:crossesAt val="0"/>
        <c:auto val="1"/>
        <c:lblAlgn val="ctr"/>
        <c:lblOffset val="100"/>
        <c:noMultiLvlLbl val="0"/>
      </c:catAx>
      <c:valAx>
        <c:axId val="2774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5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5076359"/>
        <c:axId val="19590077"/>
      </c:barChart>
      <c:catAx>
        <c:axId val="65076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0077"/>
        <c:crossesAt val="0"/>
        <c:auto val="1"/>
        <c:lblAlgn val="ctr"/>
        <c:lblOffset val="100"/>
        <c:noMultiLvlLbl val="0"/>
      </c:catAx>
      <c:valAx>
        <c:axId val="1959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63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