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2387524"/>
        <c:axId val="20959214"/>
      </c:barChart>
      <c:dateAx>
        <c:axId val="223875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959214"/>
        <c:crossesAt val="0"/>
        <c:auto val="1"/>
        <c:lblOffset val="100"/>
        <c:noMultiLvlLbl val="0"/>
      </c:dateAx>
      <c:valAx>
        <c:axId val="209592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3875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637325"/>
        <c:axId val="79445979"/>
      </c:barChart>
      <c:catAx>
        <c:axId val="826373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445979"/>
        <c:crossesAt val="0"/>
        <c:auto val="1"/>
        <c:lblAlgn val="ctr"/>
        <c:lblOffset val="100"/>
        <c:noMultiLvlLbl val="0"/>
      </c:catAx>
      <c:valAx>
        <c:axId val="794459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6373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