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648373"/>
        <c:axId val="76227115"/>
      </c:barChart>
      <c:dateAx>
        <c:axId val="126483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227115"/>
        <c:crossesAt val="0"/>
        <c:auto val="1"/>
        <c:lblOffset val="100"/>
        <c:noMultiLvlLbl val="0"/>
      </c:dateAx>
      <c:valAx>
        <c:axId val="762271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6483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671093"/>
        <c:axId val="88037426"/>
      </c:barChart>
      <c:catAx>
        <c:axId val="436710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037426"/>
        <c:crossesAt val="0"/>
        <c:auto val="1"/>
        <c:lblAlgn val="ctr"/>
        <c:lblOffset val="100"/>
        <c:noMultiLvlLbl val="0"/>
      </c:catAx>
      <c:valAx>
        <c:axId val="880374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6710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