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39820760"/>
        <c:axId val="53899396"/>
      </c:barChart>
      <c:catAx>
        <c:axId val="398207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9396"/>
        <c:crossesAt val="0"/>
        <c:auto val="1"/>
        <c:lblAlgn val="ctr"/>
        <c:lblOffset val="100"/>
        <c:noMultiLvlLbl val="0"/>
      </c:catAx>
      <c:valAx>
        <c:axId val="53899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0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6950878"/>
        <c:axId val="66801874"/>
      </c:barChart>
      <c:catAx>
        <c:axId val="69508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1874"/>
        <c:crossesAt val="0"/>
        <c:auto val="1"/>
        <c:lblAlgn val="ctr"/>
        <c:lblOffset val="100"/>
        <c:noMultiLvlLbl val="0"/>
      </c:catAx>
      <c:valAx>
        <c:axId val="66801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