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61071"/>
        <c:axId val="33225834"/>
      </c:barChart>
      <c:dateAx>
        <c:axId val="83610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25834"/>
        <c:crossesAt val="0"/>
        <c:auto val="1"/>
        <c:lblOffset val="100"/>
        <c:noMultiLvlLbl val="0"/>
      </c:dateAx>
      <c:valAx>
        <c:axId val="332258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610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975428"/>
        <c:axId val="69628388"/>
      </c:barChart>
      <c:catAx>
        <c:axId val="129754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628388"/>
        <c:crossesAt val="0"/>
        <c:auto val="1"/>
        <c:lblAlgn val="ctr"/>
        <c:lblOffset val="100"/>
        <c:noMultiLvlLbl val="0"/>
      </c:catAx>
      <c:valAx>
        <c:axId val="69628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9754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