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0748149"/>
        <c:axId val="78789228"/>
      </c:barChart>
      <c:dateAx>
        <c:axId val="207481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789228"/>
        <c:crossesAt val="0"/>
        <c:auto val="1"/>
        <c:lblOffset val="100"/>
        <c:noMultiLvlLbl val="0"/>
      </c:dateAx>
      <c:valAx>
        <c:axId val="787892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74814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649033"/>
        <c:axId val="53392317"/>
      </c:barChart>
      <c:catAx>
        <c:axId val="206490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392317"/>
        <c:crossesAt val="0"/>
        <c:auto val="1"/>
        <c:lblAlgn val="ctr"/>
        <c:lblOffset val="100"/>
        <c:noMultiLvlLbl val="0"/>
      </c:catAx>
      <c:valAx>
        <c:axId val="533923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64903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