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9393538"/>
        <c:axId val="18766579"/>
      </c:barChart>
      <c:catAx>
        <c:axId val="69393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6579"/>
        <c:crossesAt val="0"/>
        <c:auto val="1"/>
        <c:lblAlgn val="ctr"/>
        <c:lblOffset val="100"/>
        <c:noMultiLvlLbl val="0"/>
      </c:catAx>
      <c:valAx>
        <c:axId val="1876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3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6357806"/>
        <c:axId val="79746040"/>
      </c:barChart>
      <c:catAx>
        <c:axId val="46357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6040"/>
        <c:crossesAt val="0"/>
        <c:auto val="1"/>
        <c:lblAlgn val="ctr"/>
        <c:lblOffset val="100"/>
        <c:noMultiLvlLbl val="0"/>
      </c:catAx>
      <c:valAx>
        <c:axId val="7974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78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1486699"/>
        <c:axId val="42657314"/>
      </c:barChart>
      <c:catAx>
        <c:axId val="11486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7314"/>
        <c:crossesAt val="0"/>
        <c:auto val="1"/>
        <c:lblAlgn val="ctr"/>
        <c:lblOffset val="100"/>
        <c:noMultiLvlLbl val="0"/>
      </c:catAx>
      <c:valAx>
        <c:axId val="4265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6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1621810"/>
        <c:axId val="16768905"/>
      </c:barChart>
      <c:catAx>
        <c:axId val="91621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8905"/>
        <c:crossesAt val="0"/>
        <c:auto val="1"/>
        <c:lblAlgn val="ctr"/>
        <c:lblOffset val="100"/>
        <c:noMultiLvlLbl val="0"/>
      </c:catAx>
      <c:valAx>
        <c:axId val="1676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18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