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745018"/>
        <c:axId val="29127418"/>
      </c:barChart>
      <c:dateAx>
        <c:axId val="327450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127418"/>
        <c:crossesAt val="0"/>
        <c:auto val="1"/>
        <c:lblOffset val="100"/>
        <c:noMultiLvlLbl val="0"/>
      </c:dateAx>
      <c:valAx>
        <c:axId val="291274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7450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91030"/>
        <c:axId val="26865104"/>
      </c:barChart>
      <c:catAx>
        <c:axId val="27910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865104"/>
        <c:crossesAt val="0"/>
        <c:auto val="1"/>
        <c:lblAlgn val="ctr"/>
        <c:lblOffset val="100"/>
        <c:noMultiLvlLbl val="0"/>
      </c:catAx>
      <c:valAx>
        <c:axId val="268651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910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