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867600"/>
        <c:axId val="96669689"/>
      </c:barChart>
      <c:catAx>
        <c:axId val="74867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9689"/>
        <c:crossesAt val="0"/>
        <c:auto val="1"/>
        <c:lblAlgn val="ctr"/>
        <c:lblOffset val="100"/>
        <c:noMultiLvlLbl val="0"/>
      </c:catAx>
      <c:valAx>
        <c:axId val="966696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76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542013"/>
        <c:axId val="78869218"/>
      </c:barChart>
      <c:catAx>
        <c:axId val="37542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9218"/>
        <c:crossesAt val="0"/>
        <c:auto val="1"/>
        <c:lblAlgn val="ctr"/>
        <c:lblOffset val="100"/>
        <c:noMultiLvlLbl val="0"/>
      </c:catAx>
      <c:valAx>
        <c:axId val="78869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420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