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6698197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6698209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