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124553"/>
        <c:axId val="643642"/>
      </c:lineChart>
      <c:catAx>
        <c:axId val="16124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642"/>
        <c:crossesAt val="0"/>
        <c:auto val="1"/>
        <c:lblAlgn val="ctr"/>
        <c:lblOffset val="100"/>
        <c:noMultiLvlLbl val="0"/>
      </c:catAx>
      <c:valAx>
        <c:axId val="643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24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974181"/>
        <c:axId val="24697973"/>
      </c:lineChart>
      <c:catAx>
        <c:axId val="77974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97973"/>
        <c:crossesAt val="0"/>
        <c:auto val="1"/>
        <c:lblAlgn val="ctr"/>
        <c:lblOffset val="100"/>
        <c:noMultiLvlLbl val="0"/>
      </c:catAx>
      <c:valAx>
        <c:axId val="24697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74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21166"/>
        <c:axId val="55964288"/>
      </c:lineChart>
      <c:catAx>
        <c:axId val="3221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64288"/>
        <c:crossesAt val="0"/>
        <c:auto val="1"/>
        <c:lblAlgn val="ctr"/>
        <c:lblOffset val="100"/>
        <c:noMultiLvlLbl val="0"/>
      </c:catAx>
      <c:valAx>
        <c:axId val="55964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1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872596"/>
        <c:axId val="40947641"/>
      </c:lineChart>
      <c:catAx>
        <c:axId val="68872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47641"/>
        <c:crossesAt val="0"/>
        <c:auto val="1"/>
        <c:lblAlgn val="ctr"/>
        <c:lblOffset val="100"/>
        <c:noMultiLvlLbl val="0"/>
      </c:catAx>
      <c:valAx>
        <c:axId val="40947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72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032945"/>
        <c:axId val="50398249"/>
      </c:lineChart>
      <c:catAx>
        <c:axId val="44032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98249"/>
        <c:crossesAt val="0"/>
        <c:auto val="1"/>
        <c:lblAlgn val="ctr"/>
        <c:lblOffset val="100"/>
        <c:noMultiLvlLbl val="0"/>
      </c:catAx>
      <c:valAx>
        <c:axId val="50398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32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502229"/>
        <c:axId val="71878206"/>
      </c:lineChart>
      <c:catAx>
        <c:axId val="20502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78206"/>
        <c:crossesAt val="0"/>
        <c:auto val="1"/>
        <c:lblAlgn val="ctr"/>
        <c:lblOffset val="100"/>
        <c:noMultiLvlLbl val="0"/>
      </c:catAx>
      <c:valAx>
        <c:axId val="71878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02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540791"/>
        <c:axId val="99369772"/>
      </c:lineChart>
      <c:catAx>
        <c:axId val="44540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69772"/>
        <c:crossesAt val="0"/>
        <c:auto val="1"/>
        <c:lblAlgn val="ctr"/>
        <c:lblOffset val="100"/>
        <c:noMultiLvlLbl val="0"/>
      </c:catAx>
      <c:valAx>
        <c:axId val="99369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40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085887"/>
        <c:axId val="73361969"/>
      </c:lineChart>
      <c:catAx>
        <c:axId val="23085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61969"/>
        <c:crossesAt val="0"/>
        <c:auto val="1"/>
        <c:lblAlgn val="ctr"/>
        <c:lblOffset val="100"/>
        <c:noMultiLvlLbl val="0"/>
      </c:catAx>
      <c:valAx>
        <c:axId val="73361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85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520311"/>
        <c:axId val="10514285"/>
      </c:lineChart>
      <c:catAx>
        <c:axId val="71520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14285"/>
        <c:crossesAt val="0"/>
        <c:auto val="1"/>
        <c:lblAlgn val="ctr"/>
        <c:lblOffset val="100"/>
        <c:noMultiLvlLbl val="0"/>
      </c:catAx>
      <c:valAx>
        <c:axId val="10514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20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455776"/>
        <c:axId val="59752747"/>
      </c:lineChart>
      <c:catAx>
        <c:axId val="16455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52747"/>
        <c:crossesAt val="0"/>
        <c:auto val="1"/>
        <c:lblAlgn val="ctr"/>
        <c:lblOffset val="100"/>
        <c:noMultiLvlLbl val="0"/>
      </c:catAx>
      <c:valAx>
        <c:axId val="59752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55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