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72548"/>
        <c:axId val="97259288"/>
      </c:scatterChart>
      <c:valAx>
        <c:axId val="3747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59288"/>
        <c:crossesAt val="0"/>
        <c:crossBetween val="midCat"/>
      </c:valAx>
      <c:valAx>
        <c:axId val="9725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2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57963"/>
        <c:axId val="60948247"/>
      </c:scatterChart>
      <c:valAx>
        <c:axId val="43057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48247"/>
        <c:crossesAt val="0"/>
        <c:crossBetween val="midCat"/>
      </c:valAx>
      <c:valAx>
        <c:axId val="60948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7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