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81617"/>
        <c:axId val="39905092"/>
      </c:lineChart>
      <c:catAx>
        <c:axId val="1938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05092"/>
        <c:crossesAt val="0"/>
        <c:auto val="1"/>
        <c:lblAlgn val="ctr"/>
        <c:lblOffset val="100"/>
        <c:noMultiLvlLbl val="0"/>
      </c:catAx>
      <c:valAx>
        <c:axId val="39905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81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13847"/>
        <c:axId val="31739456"/>
      </c:lineChart>
      <c:catAx>
        <c:axId val="8521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39456"/>
        <c:crossesAt val="0"/>
        <c:auto val="1"/>
        <c:lblAlgn val="ctr"/>
        <c:lblOffset val="100"/>
        <c:noMultiLvlLbl val="0"/>
      </c:catAx>
      <c:valAx>
        <c:axId val="31739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13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890444"/>
        <c:axId val="95234120"/>
      </c:barChart>
      <c:catAx>
        <c:axId val="6889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34120"/>
        <c:crossesAt val="0"/>
        <c:auto val="1"/>
        <c:lblAlgn val="ctr"/>
        <c:lblOffset val="100"/>
        <c:noMultiLvlLbl val="0"/>
      </c:catAx>
      <c:valAx>
        <c:axId val="95234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90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5676536"/>
        <c:axId val="61733985"/>
        <c:axId val="84826961"/>
      </c:bar3DChart>
      <c:catAx>
        <c:axId val="3567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33985"/>
        <c:crossesAt val="0"/>
        <c:auto val="1"/>
        <c:lblAlgn val="ctr"/>
        <c:lblOffset val="100"/>
        <c:noMultiLvlLbl val="0"/>
      </c:catAx>
      <c:valAx>
        <c:axId val="61733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76536"/>
        <c:crossesAt val="1"/>
        <c:crossBetween val="midCat"/>
      </c:valAx>
      <c:serAx>
        <c:axId val="8482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3398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451424"/>
        <c:axId val="37111935"/>
      </c:scatterChart>
      <c:valAx>
        <c:axId val="9445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11935"/>
        <c:crossesAt val="0"/>
        <c:crossBetween val="midCat"/>
      </c:valAx>
      <c:valAx>
        <c:axId val="37111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514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723626"/>
        <c:axId val="60067249"/>
      </c:scatterChart>
      <c:valAx>
        <c:axId val="447236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67249"/>
        <c:crossesAt val="0"/>
        <c:crossBetween val="midCat"/>
        <c:majorUnit val="30"/>
        <c:minorUnit val="30"/>
      </c:valAx>
      <c:valAx>
        <c:axId val="600672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236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344998"/>
        <c:axId val="33949353"/>
      </c:scatterChart>
      <c:valAx>
        <c:axId val="573449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49353"/>
        <c:crossesAt val="0"/>
        <c:crossBetween val="midCat"/>
        <c:majorUnit val="30"/>
        <c:minorUnit val="30"/>
      </c:valAx>
      <c:valAx>
        <c:axId val="339493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449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