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710752"/>
        <c:axId val="75898983"/>
      </c:barChart>
      <c:catAx>
        <c:axId val="45710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98983"/>
        <c:auto val="1"/>
        <c:lblAlgn val="ctr"/>
        <c:lblOffset val="100"/>
        <c:noMultiLvlLbl val="0"/>
      </c:catAx>
      <c:valAx>
        <c:axId val="75898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10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333813"/>
        <c:axId val="45301339"/>
      </c:barChart>
      <c:catAx>
        <c:axId val="21333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01339"/>
        <c:auto val="1"/>
        <c:lblAlgn val="ctr"/>
        <c:lblOffset val="100"/>
        <c:noMultiLvlLbl val="0"/>
      </c:catAx>
      <c:valAx>
        <c:axId val="45301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33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917100"/>
        <c:axId val="85486099"/>
      </c:barChart>
      <c:catAx>
        <c:axId val="63917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86099"/>
        <c:auto val="1"/>
        <c:lblAlgn val="ctr"/>
        <c:lblOffset val="100"/>
        <c:noMultiLvlLbl val="0"/>
      </c:catAx>
      <c:valAx>
        <c:axId val="85486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17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766442"/>
        <c:axId val="50430185"/>
      </c:barChart>
      <c:catAx>
        <c:axId val="95766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30185"/>
        <c:auto val="1"/>
        <c:lblAlgn val="ctr"/>
        <c:lblOffset val="100"/>
        <c:noMultiLvlLbl val="0"/>
      </c:catAx>
      <c:valAx>
        <c:axId val="50430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664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