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5985799"/>
        <c:axId val="91724371"/>
      </c:scatterChart>
      <c:valAx>
        <c:axId val="6598579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4371"/>
        <c:crossesAt val="0"/>
        <c:crossBetween val="midCat"/>
      </c:valAx>
      <c:valAx>
        <c:axId val="9172437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579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