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17302"/>
        <c:axId val="87249146"/>
      </c:lineChart>
      <c:catAx>
        <c:axId val="52017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49146"/>
        <c:crossesAt val="0"/>
        <c:auto val="1"/>
        <c:lblAlgn val="ctr"/>
        <c:lblOffset val="100"/>
        <c:noMultiLvlLbl val="0"/>
      </c:catAx>
      <c:valAx>
        <c:axId val="87249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17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"/>
        <c:axId val="66186575"/>
      </c:lineChart>
      <c:catAx>
        <c:axId val="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86575"/>
        <c:crossesAt val="0"/>
        <c:auto val="1"/>
        <c:lblAlgn val="ctr"/>
        <c:lblOffset val="100"/>
        <c:noMultiLvlLbl val="0"/>
      </c:catAx>
      <c:valAx>
        <c:axId val="66186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7444348"/>
        <c:axId val="33800338"/>
      </c:barChart>
      <c:catAx>
        <c:axId val="77444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00338"/>
        <c:crossesAt val="0"/>
        <c:auto val="1"/>
        <c:lblAlgn val="ctr"/>
        <c:lblOffset val="100"/>
        <c:noMultiLvlLbl val="0"/>
      </c:catAx>
      <c:valAx>
        <c:axId val="33800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44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6677822"/>
        <c:axId val="87363071"/>
        <c:axId val="72411284"/>
      </c:bar3DChart>
      <c:catAx>
        <c:axId val="76677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63071"/>
        <c:crossesAt val="0"/>
        <c:auto val="1"/>
        <c:lblAlgn val="ctr"/>
        <c:lblOffset val="100"/>
        <c:noMultiLvlLbl val="0"/>
      </c:catAx>
      <c:valAx>
        <c:axId val="87363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677822"/>
        <c:crossesAt val="1"/>
        <c:crossBetween val="midCat"/>
      </c:valAx>
      <c:serAx>
        <c:axId val="72411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6307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9462658"/>
        <c:axId val="97614513"/>
      </c:scatterChart>
      <c:valAx>
        <c:axId val="69462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14513"/>
        <c:crossesAt val="0"/>
        <c:crossBetween val="midCat"/>
      </c:valAx>
      <c:valAx>
        <c:axId val="97614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626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0787139"/>
        <c:axId val="77863445"/>
      </c:scatterChart>
      <c:valAx>
        <c:axId val="507871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63445"/>
        <c:crossesAt val="0"/>
        <c:crossBetween val="midCat"/>
        <c:majorUnit val="30"/>
        <c:minorUnit val="30"/>
      </c:valAx>
      <c:valAx>
        <c:axId val="778634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78713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180017"/>
        <c:axId val="17640941"/>
      </c:scatterChart>
      <c:valAx>
        <c:axId val="421800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40941"/>
        <c:crossesAt val="0"/>
        <c:crossBetween val="midCat"/>
        <c:majorUnit val="30"/>
        <c:minorUnit val="30"/>
      </c:valAx>
      <c:valAx>
        <c:axId val="176409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1800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