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83394"/>
        <c:axId val="74591728"/>
      </c:barChart>
      <c:catAx>
        <c:axId val="27483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1728"/>
        <c:auto val="1"/>
        <c:lblAlgn val="ctr"/>
        <c:lblOffset val="100"/>
        <c:noMultiLvlLbl val="0"/>
      </c:catAx>
      <c:valAx>
        <c:axId val="74591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3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258660"/>
        <c:axId val="79748777"/>
      </c:barChart>
      <c:catAx>
        <c:axId val="62258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8777"/>
        <c:auto val="1"/>
        <c:lblAlgn val="ctr"/>
        <c:lblOffset val="100"/>
        <c:noMultiLvlLbl val="0"/>
      </c:catAx>
      <c:valAx>
        <c:axId val="7974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8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539246"/>
        <c:axId val="42988134"/>
      </c:barChart>
      <c:catAx>
        <c:axId val="64539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8134"/>
        <c:auto val="1"/>
        <c:lblAlgn val="ctr"/>
        <c:lblOffset val="100"/>
        <c:noMultiLvlLbl val="0"/>
      </c:catAx>
      <c:valAx>
        <c:axId val="42988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9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514008"/>
        <c:axId val="96818378"/>
      </c:barChart>
      <c:catAx>
        <c:axId val="63514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8378"/>
        <c:auto val="1"/>
        <c:lblAlgn val="ctr"/>
        <c:lblOffset val="100"/>
        <c:noMultiLvlLbl val="0"/>
      </c:catAx>
      <c:valAx>
        <c:axId val="9681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14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