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9599"/>
        <c:axId val="70721816"/>
      </c:lineChart>
      <c:catAx>
        <c:axId val="9014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1816"/>
        <c:crossesAt val="0"/>
        <c:auto val="1"/>
        <c:lblAlgn val="ctr"/>
        <c:lblOffset val="100"/>
        <c:noMultiLvlLbl val="0"/>
      </c:catAx>
      <c:valAx>
        <c:axId val="70721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7776"/>
        <c:axId val="25146673"/>
      </c:lineChart>
      <c:catAx>
        <c:axId val="421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6673"/>
        <c:crossesAt val="0"/>
        <c:auto val="1"/>
        <c:lblAlgn val="ctr"/>
        <c:lblOffset val="100"/>
        <c:noMultiLvlLbl val="0"/>
      </c:catAx>
      <c:valAx>
        <c:axId val="2514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743371"/>
        <c:axId val="30309582"/>
      </c:barChart>
      <c:catAx>
        <c:axId val="757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9582"/>
        <c:crossesAt val="0"/>
        <c:auto val="1"/>
        <c:lblAlgn val="ctr"/>
        <c:lblOffset val="100"/>
        <c:noMultiLvlLbl val="0"/>
      </c:catAx>
      <c:valAx>
        <c:axId val="3030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682253"/>
        <c:axId val="74934141"/>
        <c:axId val="72685136"/>
      </c:bar3DChart>
      <c:catAx>
        <c:axId val="3868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4141"/>
        <c:crossesAt val="0"/>
        <c:auto val="1"/>
        <c:lblAlgn val="ctr"/>
        <c:lblOffset val="100"/>
        <c:noMultiLvlLbl val="0"/>
      </c:catAx>
      <c:valAx>
        <c:axId val="7493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82253"/>
        <c:crossesAt val="1"/>
        <c:crossBetween val="midCat"/>
      </c:valAx>
      <c:serAx>
        <c:axId val="7268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41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354887"/>
        <c:axId val="93231232"/>
      </c:scatterChart>
      <c:valAx>
        <c:axId val="9735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1232"/>
        <c:crossesAt val="0"/>
        <c:crossBetween val="midCat"/>
      </c:valAx>
      <c:valAx>
        <c:axId val="9323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4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42406"/>
        <c:axId val="64360614"/>
      </c:scatterChart>
      <c:valAx>
        <c:axId val="74142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0614"/>
        <c:crossesAt val="0"/>
        <c:crossBetween val="midCat"/>
        <c:majorUnit val="30"/>
        <c:minorUnit val="30"/>
      </c:valAx>
      <c:valAx>
        <c:axId val="64360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424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17262"/>
        <c:axId val="82331005"/>
      </c:scatterChart>
      <c:valAx>
        <c:axId val="43817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1005"/>
        <c:crossesAt val="0"/>
        <c:crossBetween val="midCat"/>
        <c:majorUnit val="30"/>
        <c:minorUnit val="30"/>
      </c:valAx>
      <c:valAx>
        <c:axId val="82331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17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