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9538"/>
        <c:axId val="13322887"/>
      </c:lineChart>
      <c:catAx>
        <c:axId val="6740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87"/>
        <c:crossesAt val="0"/>
        <c:auto val="1"/>
        <c:lblAlgn val="ctr"/>
        <c:lblOffset val="100"/>
        <c:noMultiLvlLbl val="0"/>
      </c:catAx>
      <c:valAx>
        <c:axId val="133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8898"/>
        <c:axId val="37871495"/>
      </c:lineChart>
      <c:catAx>
        <c:axId val="23368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95"/>
        <c:crossesAt val="0"/>
        <c:auto val="1"/>
        <c:lblAlgn val="ctr"/>
        <c:lblOffset val="100"/>
        <c:noMultiLvlLbl val="0"/>
      </c:catAx>
      <c:valAx>
        <c:axId val="378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79054"/>
        <c:axId val="54916655"/>
      </c:lineChart>
      <c:catAx>
        <c:axId val="8157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55"/>
        <c:crossesAt val="0"/>
        <c:auto val="1"/>
        <c:lblAlgn val="ctr"/>
        <c:lblOffset val="100"/>
        <c:noMultiLvlLbl val="0"/>
      </c:catAx>
      <c:valAx>
        <c:axId val="54916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70244"/>
        <c:axId val="60310663"/>
      </c:scatterChart>
      <c:valAx>
        <c:axId val="37370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663"/>
        <c:crossesAt val="0"/>
        <c:crossBetween val="midCat"/>
      </c:valAx>
      <c:valAx>
        <c:axId val="60310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2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911750"/>
        <c:axId val="8458740"/>
      </c:scatterChart>
      <c:valAx>
        <c:axId val="5091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40"/>
        <c:crossesAt val="0"/>
        <c:crossBetween val="midCat"/>
      </c:valAx>
      <c:valAx>
        <c:axId val="84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7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