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1047"/>
        <c:axId val="22385583"/>
      </c:lineChart>
      <c:catAx>
        <c:axId val="93861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583"/>
        <c:crossesAt val="0"/>
        <c:auto val="1"/>
        <c:lblAlgn val="ctr"/>
        <c:lblOffset val="100"/>
        <c:noMultiLvlLbl val="0"/>
      </c:catAx>
      <c:valAx>
        <c:axId val="223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24760"/>
        <c:axId val="31348277"/>
      </c:lineChart>
      <c:catAx>
        <c:axId val="19324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277"/>
        <c:crossesAt val="0"/>
        <c:auto val="1"/>
        <c:lblAlgn val="ctr"/>
        <c:lblOffset val="100"/>
        <c:noMultiLvlLbl val="0"/>
      </c:catAx>
      <c:valAx>
        <c:axId val="3134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55150"/>
        <c:axId val="306739"/>
      </c:lineChart>
      <c:catAx>
        <c:axId val="15155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9"/>
        <c:crossesAt val="0"/>
        <c:auto val="1"/>
        <c:lblAlgn val="ctr"/>
        <c:lblOffset val="100"/>
        <c:noMultiLvlLbl val="0"/>
      </c:catAx>
      <c:valAx>
        <c:axId val="3067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428861"/>
        <c:axId val="80380990"/>
      </c:scatterChart>
      <c:valAx>
        <c:axId val="27428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990"/>
        <c:crossesAt val="0"/>
        <c:crossBetween val="midCat"/>
      </c:valAx>
      <c:valAx>
        <c:axId val="80380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8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661572"/>
        <c:axId val="41211074"/>
      </c:scatterChart>
      <c:valAx>
        <c:axId val="37661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074"/>
        <c:crossesAt val="0"/>
        <c:crossBetween val="midCat"/>
      </c:valAx>
      <c:valAx>
        <c:axId val="4121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5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