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86757"/>
        <c:axId val="32097044"/>
      </c:lineChart>
      <c:catAx>
        <c:axId val="81086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044"/>
        <c:crossesAt val="0"/>
        <c:auto val="1"/>
        <c:lblAlgn val="ctr"/>
        <c:lblOffset val="100"/>
        <c:noMultiLvlLbl val="0"/>
      </c:catAx>
      <c:valAx>
        <c:axId val="3209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7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03484"/>
        <c:axId val="37145685"/>
      </c:lineChart>
      <c:catAx>
        <c:axId val="55203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685"/>
        <c:crossesAt val="0"/>
        <c:auto val="1"/>
        <c:lblAlgn val="ctr"/>
        <c:lblOffset val="100"/>
        <c:noMultiLvlLbl val="0"/>
      </c:catAx>
      <c:valAx>
        <c:axId val="3714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4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038144"/>
        <c:axId val="21665897"/>
      </c:lineChart>
      <c:catAx>
        <c:axId val="18038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897"/>
        <c:crossesAt val="0"/>
        <c:auto val="1"/>
        <c:lblAlgn val="ctr"/>
        <c:lblOffset val="100"/>
        <c:noMultiLvlLbl val="0"/>
      </c:catAx>
      <c:valAx>
        <c:axId val="216658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343766"/>
        <c:axId val="94640226"/>
      </c:scatterChart>
      <c:valAx>
        <c:axId val="95343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226"/>
        <c:crossesAt val="0"/>
        <c:crossBetween val="midCat"/>
      </c:valAx>
      <c:valAx>
        <c:axId val="946402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7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295056"/>
        <c:axId val="2275200"/>
      </c:scatterChart>
      <c:valAx>
        <c:axId val="43295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00"/>
        <c:crossesAt val="0"/>
        <c:crossBetween val="midCat"/>
      </c:valAx>
      <c:valAx>
        <c:axId val="227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0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