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265298"/>
        <c:axId val="17093156"/>
      </c:barChart>
      <c:catAx>
        <c:axId val="8926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3156"/>
        <c:crossesAt val="0"/>
        <c:auto val="1"/>
        <c:lblAlgn val="ctr"/>
        <c:lblOffset val="100"/>
        <c:noMultiLvlLbl val="0"/>
      </c:catAx>
      <c:valAx>
        <c:axId val="170931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65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285232"/>
        <c:axId val="19942105"/>
      </c:barChart>
      <c:catAx>
        <c:axId val="78285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2105"/>
        <c:crossesAt val="0"/>
        <c:auto val="1"/>
        <c:lblAlgn val="ctr"/>
        <c:lblOffset val="100"/>
        <c:noMultiLvlLbl val="0"/>
      </c:catAx>
      <c:valAx>
        <c:axId val="19942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85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