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216746"/>
        <c:axId val="41977839"/>
      </c:lineChart>
      <c:catAx>
        <c:axId val="39216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77839"/>
        <c:crossesAt val="0"/>
        <c:auto val="1"/>
        <c:lblAlgn val="ctr"/>
        <c:lblOffset val="100"/>
        <c:noMultiLvlLbl val="0"/>
      </c:catAx>
      <c:valAx>
        <c:axId val="41977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16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319528"/>
        <c:axId val="60978001"/>
      </c:lineChart>
      <c:catAx>
        <c:axId val="73319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78001"/>
        <c:crossesAt val="0"/>
        <c:auto val="1"/>
        <c:lblAlgn val="ctr"/>
        <c:lblOffset val="100"/>
        <c:noMultiLvlLbl val="0"/>
      </c:catAx>
      <c:valAx>
        <c:axId val="60978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19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141533"/>
        <c:axId val="72983343"/>
      </c:lineChart>
      <c:catAx>
        <c:axId val="50141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83343"/>
        <c:crossesAt val="0"/>
        <c:auto val="1"/>
        <c:lblAlgn val="ctr"/>
        <c:lblOffset val="100"/>
        <c:noMultiLvlLbl val="0"/>
      </c:catAx>
      <c:valAx>
        <c:axId val="72983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41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819490"/>
        <c:axId val="65435347"/>
      </c:lineChart>
      <c:catAx>
        <c:axId val="22819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35347"/>
        <c:crossesAt val="0"/>
        <c:auto val="1"/>
        <c:lblAlgn val="ctr"/>
        <c:lblOffset val="100"/>
        <c:noMultiLvlLbl val="0"/>
      </c:catAx>
      <c:valAx>
        <c:axId val="65435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19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374285"/>
        <c:axId val="12040531"/>
      </c:lineChart>
      <c:catAx>
        <c:axId val="74374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40531"/>
        <c:crossesAt val="0"/>
        <c:auto val="1"/>
        <c:lblAlgn val="ctr"/>
        <c:lblOffset val="100"/>
        <c:noMultiLvlLbl val="0"/>
      </c:catAx>
      <c:valAx>
        <c:axId val="12040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74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712594"/>
        <c:axId val="68295319"/>
      </c:lineChart>
      <c:catAx>
        <c:axId val="79712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95319"/>
        <c:crossesAt val="0"/>
        <c:auto val="1"/>
        <c:lblAlgn val="ctr"/>
        <c:lblOffset val="100"/>
        <c:noMultiLvlLbl val="0"/>
      </c:catAx>
      <c:valAx>
        <c:axId val="68295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12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886477"/>
        <c:axId val="63825324"/>
      </c:lineChart>
      <c:catAx>
        <c:axId val="81886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25324"/>
        <c:crossesAt val="0"/>
        <c:auto val="1"/>
        <c:lblAlgn val="ctr"/>
        <c:lblOffset val="100"/>
        <c:noMultiLvlLbl val="0"/>
      </c:catAx>
      <c:valAx>
        <c:axId val="63825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864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613300"/>
        <c:axId val="89911951"/>
      </c:lineChart>
      <c:catAx>
        <c:axId val="15613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11951"/>
        <c:crossesAt val="0"/>
        <c:auto val="1"/>
        <c:lblAlgn val="ctr"/>
        <c:lblOffset val="100"/>
        <c:noMultiLvlLbl val="0"/>
      </c:catAx>
      <c:valAx>
        <c:axId val="89911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13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797376"/>
        <c:axId val="24235614"/>
      </c:lineChart>
      <c:catAx>
        <c:axId val="70797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35614"/>
        <c:crossesAt val="0"/>
        <c:auto val="1"/>
        <c:lblAlgn val="ctr"/>
        <c:lblOffset val="100"/>
        <c:noMultiLvlLbl val="0"/>
      </c:catAx>
      <c:valAx>
        <c:axId val="24235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97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009780"/>
        <c:axId val="40581262"/>
      </c:lineChart>
      <c:catAx>
        <c:axId val="80009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81262"/>
        <c:crossesAt val="0"/>
        <c:auto val="1"/>
        <c:lblAlgn val="ctr"/>
        <c:lblOffset val="100"/>
        <c:noMultiLvlLbl val="0"/>
      </c:catAx>
      <c:valAx>
        <c:axId val="40581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09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