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793666"/>
        <c:axId val="39604549"/>
      </c:scatterChart>
      <c:valAx>
        <c:axId val="57793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04549"/>
        <c:crossesAt val="0"/>
        <c:crossBetween val="midCat"/>
      </c:valAx>
      <c:valAx>
        <c:axId val="39604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936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518101"/>
        <c:axId val="68398861"/>
      </c:scatterChart>
      <c:valAx>
        <c:axId val="79518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98861"/>
        <c:crossesAt val="0"/>
        <c:crossBetween val="midCat"/>
      </c:valAx>
      <c:valAx>
        <c:axId val="68398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181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