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047226"/>
        <c:axId val="7941933"/>
      </c:lineChart>
      <c:catAx>
        <c:axId val="30047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1933"/>
        <c:crossesAt val="0"/>
        <c:auto val="1"/>
        <c:lblAlgn val="ctr"/>
        <c:lblOffset val="100"/>
        <c:noMultiLvlLbl val="0"/>
      </c:catAx>
      <c:valAx>
        <c:axId val="79419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472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665500"/>
        <c:axId val="93186612"/>
      </c:lineChart>
      <c:catAx>
        <c:axId val="72665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86612"/>
        <c:crossesAt val="0"/>
        <c:auto val="1"/>
        <c:lblAlgn val="ctr"/>
        <c:lblOffset val="100"/>
        <c:noMultiLvlLbl val="0"/>
      </c:catAx>
      <c:valAx>
        <c:axId val="931866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655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2586621"/>
        <c:axId val="83342065"/>
      </c:barChart>
      <c:catAx>
        <c:axId val="82586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42065"/>
        <c:crossesAt val="0"/>
        <c:auto val="1"/>
        <c:lblAlgn val="ctr"/>
        <c:lblOffset val="100"/>
        <c:noMultiLvlLbl val="0"/>
      </c:catAx>
      <c:valAx>
        <c:axId val="833420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866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0037931"/>
        <c:axId val="12871944"/>
        <c:axId val="84585398"/>
      </c:bar3DChart>
      <c:catAx>
        <c:axId val="30037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71944"/>
        <c:crossesAt val="0"/>
        <c:auto val="1"/>
        <c:lblAlgn val="ctr"/>
        <c:lblOffset val="100"/>
        <c:noMultiLvlLbl val="0"/>
      </c:catAx>
      <c:valAx>
        <c:axId val="128719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037931"/>
        <c:crossesAt val="1"/>
        <c:crossBetween val="midCat"/>
      </c:valAx>
      <c:serAx>
        <c:axId val="84585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7194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1019685"/>
        <c:axId val="88301171"/>
      </c:scatterChart>
      <c:valAx>
        <c:axId val="31019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01171"/>
        <c:crossesAt val="0"/>
        <c:crossBetween val="midCat"/>
      </c:valAx>
      <c:valAx>
        <c:axId val="883011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1968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4822759"/>
        <c:axId val="86359495"/>
      </c:scatterChart>
      <c:valAx>
        <c:axId val="9482275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59495"/>
        <c:crossesAt val="0"/>
        <c:crossBetween val="midCat"/>
        <c:majorUnit val="30"/>
        <c:minorUnit val="30"/>
      </c:valAx>
      <c:valAx>
        <c:axId val="8635949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82275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5933565"/>
        <c:axId val="36400323"/>
      </c:scatterChart>
      <c:valAx>
        <c:axId val="5593356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00323"/>
        <c:crossesAt val="0"/>
        <c:crossBetween val="midCat"/>
        <c:majorUnit val="30"/>
        <c:minorUnit val="30"/>
      </c:valAx>
      <c:valAx>
        <c:axId val="3640032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93356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