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900656"/>
        <c:axId val="15558956"/>
      </c:barChart>
      <c:catAx>
        <c:axId val="68900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58956"/>
        <c:auto val="1"/>
        <c:lblAlgn val="ctr"/>
        <c:lblOffset val="100"/>
        <c:noMultiLvlLbl val="0"/>
      </c:catAx>
      <c:valAx>
        <c:axId val="15558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00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472708"/>
        <c:axId val="55455239"/>
      </c:barChart>
      <c:catAx>
        <c:axId val="89472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55239"/>
        <c:auto val="1"/>
        <c:lblAlgn val="ctr"/>
        <c:lblOffset val="100"/>
        <c:noMultiLvlLbl val="0"/>
      </c:catAx>
      <c:valAx>
        <c:axId val="55455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72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737418"/>
        <c:axId val="79556317"/>
      </c:barChart>
      <c:catAx>
        <c:axId val="17737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56317"/>
        <c:auto val="1"/>
        <c:lblAlgn val="ctr"/>
        <c:lblOffset val="100"/>
        <c:noMultiLvlLbl val="0"/>
      </c:catAx>
      <c:valAx>
        <c:axId val="79556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37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600988"/>
        <c:axId val="56921524"/>
      </c:barChart>
      <c:catAx>
        <c:axId val="36600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21524"/>
        <c:auto val="1"/>
        <c:lblAlgn val="ctr"/>
        <c:lblOffset val="100"/>
        <c:noMultiLvlLbl val="0"/>
      </c:catAx>
      <c:valAx>
        <c:axId val="56921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00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